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ra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Tavola di contingenza Regioni (con TAA invece di Trento e Bolzano) * Localizzazione dell'incidente</t>
  </si>
  <si>
    <t xml:space="preserve">% del totale</t>
  </si>
  <si>
    <t xml:space="preserve"> 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utostrada</t>
  </si>
  <si>
    <t xml:space="preserve">Altra Strada</t>
  </si>
  <si>
    <t xml:space="preserve">Strada regionale fuori l'abitato</t>
  </si>
  <si>
    <t xml:space="preserve">Regioni (con TAA invece di Trento e Bolzano)</t>
  </si>
  <si>
    <t xml:space="preserve">Piemonte</t>
  </si>
  <si>
    <t xml:space="preserve">Liguri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.0%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7.99"/>
    <col collapsed="false" customWidth="true" hidden="false" outlineLevel="0" max="9" min="3" style="0" width="13.56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2" min="12" style="0" width="13.56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9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50.1" hidden="false" customHeight="true" outlineLevel="0" collapsed="false">
      <c r="A4" s="3"/>
      <c r="B4" s="3"/>
      <c r="C4" s="6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5"/>
    </row>
    <row r="5" customFormat="false" ht="15.95" hidden="false" customHeight="true" outlineLevel="0" collapsed="false">
      <c r="A5" s="8" t="s">
        <v>15</v>
      </c>
      <c r="B5" s="9" t="s">
        <v>16</v>
      </c>
      <c r="C5" s="10"/>
      <c r="D5" s="11" t="n">
        <v>0.0440097799511002</v>
      </c>
      <c r="E5" s="11" t="n">
        <v>0.0146699266503668</v>
      </c>
      <c r="F5" s="12"/>
      <c r="G5" s="12"/>
      <c r="H5" s="11" t="n">
        <v>0.0097799511002445</v>
      </c>
      <c r="I5" s="12"/>
      <c r="J5" s="11" t="n">
        <v>0.00244498777506112</v>
      </c>
      <c r="K5" s="12"/>
      <c r="L5" s="12"/>
      <c r="M5" s="13" t="n">
        <v>0.0709046454767726</v>
      </c>
    </row>
    <row r="6" customFormat="false" ht="15.95" hidden="false" customHeight="true" outlineLevel="0" collapsed="false">
      <c r="A6" s="8"/>
      <c r="B6" s="14" t="s">
        <v>17</v>
      </c>
      <c r="C6" s="15"/>
      <c r="D6" s="16" t="n">
        <v>0.0317848410757946</v>
      </c>
      <c r="E6" s="16" t="n">
        <v>0.0097799511002445</v>
      </c>
      <c r="F6" s="16" t="n">
        <v>0.00733496332518338</v>
      </c>
      <c r="G6" s="17"/>
      <c r="H6" s="17"/>
      <c r="I6" s="17"/>
      <c r="J6" s="17"/>
      <c r="K6" s="17"/>
      <c r="L6" s="17"/>
      <c r="M6" s="18" t="n">
        <v>0.0488997555012225</v>
      </c>
    </row>
    <row r="7" customFormat="false" ht="15.95" hidden="false" customHeight="true" outlineLevel="0" collapsed="false">
      <c r="A7" s="8"/>
      <c r="B7" s="14" t="s">
        <v>18</v>
      </c>
      <c r="C7" s="15"/>
      <c r="D7" s="16" t="n">
        <v>0.0953545232273839</v>
      </c>
      <c r="E7" s="16" t="n">
        <v>0.00733496332518338</v>
      </c>
      <c r="F7" s="17"/>
      <c r="G7" s="16" t="n">
        <v>0.00488997555012225</v>
      </c>
      <c r="H7" s="16" t="n">
        <v>0.00733496332518338</v>
      </c>
      <c r="I7" s="16" t="n">
        <v>0.00244498777506112</v>
      </c>
      <c r="J7" s="17"/>
      <c r="K7" s="17"/>
      <c r="L7" s="17"/>
      <c r="M7" s="18" t="n">
        <v>0.117359413202934</v>
      </c>
    </row>
    <row r="8" customFormat="false" ht="15.95" hidden="false" customHeight="true" outlineLevel="0" collapsed="false">
      <c r="A8" s="8"/>
      <c r="B8" s="14" t="s">
        <v>19</v>
      </c>
      <c r="C8" s="15"/>
      <c r="D8" s="17"/>
      <c r="E8" s="16" t="n">
        <v>0.00244498777506112</v>
      </c>
      <c r="F8" s="17"/>
      <c r="G8" s="17"/>
      <c r="H8" s="17"/>
      <c r="I8" s="16" t="n">
        <v>0.0097799511002445</v>
      </c>
      <c r="J8" s="17"/>
      <c r="K8" s="17"/>
      <c r="L8" s="17"/>
      <c r="M8" s="18" t="n">
        <v>0.0122249388753056</v>
      </c>
    </row>
    <row r="9" customFormat="false" ht="15.95" hidden="false" customHeight="true" outlineLevel="0" collapsed="false">
      <c r="A9" s="8"/>
      <c r="B9" s="14" t="s">
        <v>20</v>
      </c>
      <c r="C9" s="19" t="n">
        <v>0.00244498777506112</v>
      </c>
      <c r="D9" s="16" t="n">
        <v>0.0415647921760391</v>
      </c>
      <c r="E9" s="16" t="n">
        <v>0.0171149144254279</v>
      </c>
      <c r="F9" s="17"/>
      <c r="G9" s="17"/>
      <c r="H9" s="16" t="n">
        <v>0.00244498777506112</v>
      </c>
      <c r="I9" s="17"/>
      <c r="J9" s="16" t="n">
        <v>0.00244498777506112</v>
      </c>
      <c r="K9" s="17"/>
      <c r="L9" s="17"/>
      <c r="M9" s="18" t="n">
        <v>0.0660146699266504</v>
      </c>
    </row>
    <row r="10" customFormat="false" ht="15.95" hidden="false" customHeight="true" outlineLevel="0" collapsed="false">
      <c r="A10" s="8"/>
      <c r="B10" s="14" t="s">
        <v>21</v>
      </c>
      <c r="C10" s="19" t="n">
        <v>0.00244498777506112</v>
      </c>
      <c r="D10" s="16" t="n">
        <v>0.0097799511002445</v>
      </c>
      <c r="E10" s="17"/>
      <c r="F10" s="16" t="n">
        <v>0.00244498777506112</v>
      </c>
      <c r="G10" s="16" t="n">
        <v>0.00244498777506112</v>
      </c>
      <c r="H10" s="17"/>
      <c r="I10" s="17"/>
      <c r="J10" s="17"/>
      <c r="K10" s="17"/>
      <c r="L10" s="16" t="n">
        <v>0.00244498777506112</v>
      </c>
      <c r="M10" s="18" t="n">
        <v>0.019559902200489</v>
      </c>
    </row>
    <row r="11" customFormat="false" ht="15.95" hidden="false" customHeight="true" outlineLevel="0" collapsed="false">
      <c r="A11" s="8"/>
      <c r="B11" s="14" t="s">
        <v>22</v>
      </c>
      <c r="C11" s="15"/>
      <c r="D11" s="16" t="n">
        <v>0.0415647921760391</v>
      </c>
      <c r="E11" s="16" t="n">
        <v>0.00733496332518338</v>
      </c>
      <c r="F11" s="16" t="n">
        <v>0.00488997555012225</v>
      </c>
      <c r="G11" s="16" t="n">
        <v>0.00244498777506112</v>
      </c>
      <c r="H11" s="16" t="n">
        <v>0.0097799511002445</v>
      </c>
      <c r="I11" s="16" t="n">
        <v>0.00733496332518338</v>
      </c>
      <c r="J11" s="16" t="n">
        <v>0.00733496332518338</v>
      </c>
      <c r="K11" s="17"/>
      <c r="L11" s="17"/>
      <c r="M11" s="18" t="n">
        <v>0.0806845965770171</v>
      </c>
    </row>
    <row r="12" customFormat="false" ht="15.95" hidden="false" customHeight="true" outlineLevel="0" collapsed="false">
      <c r="A12" s="8"/>
      <c r="B12" s="14" t="s">
        <v>23</v>
      </c>
      <c r="C12" s="15"/>
      <c r="D12" s="16" t="n">
        <v>0.0220048899755501</v>
      </c>
      <c r="E12" s="16" t="n">
        <v>0.00244498777506112</v>
      </c>
      <c r="F12" s="16" t="n">
        <v>0.00488997555012225</v>
      </c>
      <c r="G12" s="16" t="n">
        <v>0.00488997555012225</v>
      </c>
      <c r="H12" s="16" t="n">
        <v>0.00488997555012225</v>
      </c>
      <c r="I12" s="16" t="n">
        <v>0.00488997555012225</v>
      </c>
      <c r="J12" s="17"/>
      <c r="K12" s="17"/>
      <c r="L12" s="17"/>
      <c r="M12" s="18" t="n">
        <v>0.0440097799511002</v>
      </c>
    </row>
    <row r="13" customFormat="false" ht="15.95" hidden="false" customHeight="true" outlineLevel="0" collapsed="false">
      <c r="A13" s="8"/>
      <c r="B13" s="14" t="s">
        <v>24</v>
      </c>
      <c r="C13" s="19" t="n">
        <v>0.00488997555012225</v>
      </c>
      <c r="D13" s="16" t="n">
        <v>0.0464547677261614</v>
      </c>
      <c r="E13" s="16" t="n">
        <v>0.0122249388753056</v>
      </c>
      <c r="F13" s="17"/>
      <c r="G13" s="17"/>
      <c r="H13" s="16" t="n">
        <v>0.00244498777506112</v>
      </c>
      <c r="I13" s="17"/>
      <c r="J13" s="16" t="n">
        <v>0.00244498777506112</v>
      </c>
      <c r="K13" s="17"/>
      <c r="L13" s="17"/>
      <c r="M13" s="18" t="n">
        <v>0.0684596577017115</v>
      </c>
    </row>
    <row r="14" customFormat="false" ht="15.95" hidden="false" customHeight="true" outlineLevel="0" collapsed="false">
      <c r="A14" s="8"/>
      <c r="B14" s="14" t="s">
        <v>25</v>
      </c>
      <c r="C14" s="19" t="n">
        <v>0.00244498777506112</v>
      </c>
      <c r="D14" s="16" t="n">
        <v>0.0097799511002445</v>
      </c>
      <c r="E14" s="16" t="n">
        <v>0.00488997555012225</v>
      </c>
      <c r="F14" s="17"/>
      <c r="G14" s="17"/>
      <c r="H14" s="16" t="n">
        <v>0.00244498777506112</v>
      </c>
      <c r="I14" s="17"/>
      <c r="J14" s="16" t="n">
        <v>0.00244498777506112</v>
      </c>
      <c r="K14" s="17"/>
      <c r="L14" s="17"/>
      <c r="M14" s="18" t="n">
        <v>0.0220048899755501</v>
      </c>
    </row>
    <row r="15" customFormat="false" ht="15.95" hidden="false" customHeight="true" outlineLevel="0" collapsed="false">
      <c r="A15" s="8"/>
      <c r="B15" s="14" t="s">
        <v>26</v>
      </c>
      <c r="C15" s="19" t="n">
        <v>0.00244498777506112</v>
      </c>
      <c r="D15" s="16" t="n">
        <v>0.102689486552567</v>
      </c>
      <c r="E15" s="16" t="n">
        <v>0.0171149144254279</v>
      </c>
      <c r="F15" s="17"/>
      <c r="G15" s="16" t="n">
        <v>0.00244498777506112</v>
      </c>
      <c r="H15" s="16" t="n">
        <v>0.0097799511002445</v>
      </c>
      <c r="I15" s="16" t="n">
        <v>0.0171149144254279</v>
      </c>
      <c r="J15" s="16" t="n">
        <v>0.00244498777506112</v>
      </c>
      <c r="K15" s="17"/>
      <c r="L15" s="16" t="n">
        <v>0.00244498777506112</v>
      </c>
      <c r="M15" s="18" t="n">
        <v>0.156479217603912</v>
      </c>
    </row>
    <row r="16" customFormat="false" ht="15.95" hidden="false" customHeight="true" outlineLevel="0" collapsed="false">
      <c r="A16" s="8"/>
      <c r="B16" s="14" t="s">
        <v>27</v>
      </c>
      <c r="C16" s="15"/>
      <c r="D16" s="16" t="n">
        <v>0.0635696821515892</v>
      </c>
      <c r="E16" s="16" t="n">
        <v>0.00244498777506112</v>
      </c>
      <c r="F16" s="16" t="n">
        <v>0.00244498777506112</v>
      </c>
      <c r="G16" s="16" t="n">
        <v>0.00733496332518338</v>
      </c>
      <c r="H16" s="16" t="n">
        <v>0.00488997555012225</v>
      </c>
      <c r="I16" s="16" t="n">
        <v>0.00244498777506112</v>
      </c>
      <c r="J16" s="17"/>
      <c r="K16" s="17"/>
      <c r="L16" s="17"/>
      <c r="M16" s="18" t="n">
        <v>0.0831295843520782</v>
      </c>
    </row>
    <row r="17" customFormat="false" ht="15.95" hidden="false" customHeight="true" outlineLevel="0" collapsed="false">
      <c r="A17" s="8"/>
      <c r="B17" s="14" t="s">
        <v>28</v>
      </c>
      <c r="C17" s="15"/>
      <c r="D17" s="16" t="n">
        <v>0.0146699266503668</v>
      </c>
      <c r="E17" s="17"/>
      <c r="F17" s="16" t="n">
        <v>0.00244498777506112</v>
      </c>
      <c r="G17" s="17"/>
      <c r="H17" s="17"/>
      <c r="I17" s="17"/>
      <c r="J17" s="17"/>
      <c r="K17" s="17"/>
      <c r="L17" s="17"/>
      <c r="M17" s="18" t="n">
        <v>0.0171149144254279</v>
      </c>
    </row>
    <row r="18" customFormat="false" ht="15.95" hidden="false" customHeight="true" outlineLevel="0" collapsed="false">
      <c r="A18" s="8"/>
      <c r="B18" s="14" t="s">
        <v>29</v>
      </c>
      <c r="C18" s="15"/>
      <c r="D18" s="16" t="n">
        <v>0.0097799511002445</v>
      </c>
      <c r="E18" s="17"/>
      <c r="F18" s="17"/>
      <c r="G18" s="17"/>
      <c r="H18" s="17"/>
      <c r="I18" s="16" t="n">
        <v>0.00488997555012225</v>
      </c>
      <c r="J18" s="17"/>
      <c r="K18" s="17"/>
      <c r="L18" s="17"/>
      <c r="M18" s="18" t="n">
        <v>0.0146699266503668</v>
      </c>
    </row>
    <row r="19" customFormat="false" ht="15.95" hidden="false" customHeight="true" outlineLevel="0" collapsed="false">
      <c r="A19" s="8"/>
      <c r="B19" s="14" t="s">
        <v>30</v>
      </c>
      <c r="C19" s="15"/>
      <c r="D19" s="16" t="n">
        <v>0.0146699266503668</v>
      </c>
      <c r="E19" s="17"/>
      <c r="F19" s="17"/>
      <c r="G19" s="16" t="n">
        <v>0.00488997555012225</v>
      </c>
      <c r="H19" s="16" t="n">
        <v>0.00244498777506112</v>
      </c>
      <c r="I19" s="16" t="n">
        <v>0.00733496332518338</v>
      </c>
      <c r="J19" s="17"/>
      <c r="K19" s="17"/>
      <c r="L19" s="17"/>
      <c r="M19" s="18" t="n">
        <v>0.0293398533007335</v>
      </c>
    </row>
    <row r="20" customFormat="false" ht="15.95" hidden="false" customHeight="true" outlineLevel="0" collapsed="false">
      <c r="A20" s="8"/>
      <c r="B20" s="14" t="s">
        <v>31</v>
      </c>
      <c r="C20" s="15"/>
      <c r="D20" s="16" t="n">
        <v>0.00244498777506112</v>
      </c>
      <c r="E20" s="17"/>
      <c r="F20" s="17"/>
      <c r="G20" s="17"/>
      <c r="H20" s="16" t="n">
        <v>0.00244498777506112</v>
      </c>
      <c r="I20" s="16" t="n">
        <v>0.00244498777506112</v>
      </c>
      <c r="J20" s="17"/>
      <c r="K20" s="17"/>
      <c r="L20" s="17"/>
      <c r="M20" s="18" t="n">
        <v>0.00733496332518338</v>
      </c>
    </row>
    <row r="21" customFormat="false" ht="15.95" hidden="false" customHeight="true" outlineLevel="0" collapsed="false">
      <c r="A21" s="8"/>
      <c r="B21" s="14" t="s">
        <v>32</v>
      </c>
      <c r="C21" s="15"/>
      <c r="D21" s="16" t="n">
        <v>0.0097799511002445</v>
      </c>
      <c r="E21" s="16" t="n">
        <v>0.00488997555012225</v>
      </c>
      <c r="F21" s="16" t="n">
        <v>0.00488997555012225</v>
      </c>
      <c r="G21" s="17"/>
      <c r="H21" s="16" t="n">
        <v>0.00733496332518338</v>
      </c>
      <c r="I21" s="16" t="n">
        <v>0.00244498777506112</v>
      </c>
      <c r="J21" s="16" t="n">
        <v>0.00244498777506112</v>
      </c>
      <c r="K21" s="16" t="n">
        <v>0.00488997555012225</v>
      </c>
      <c r="L21" s="17"/>
      <c r="M21" s="18" t="n">
        <v>0.0366748166259169</v>
      </c>
    </row>
    <row r="22" customFormat="false" ht="15.95" hidden="false" customHeight="true" outlineLevel="0" collapsed="false">
      <c r="A22" s="8"/>
      <c r="B22" s="14" t="s">
        <v>33</v>
      </c>
      <c r="C22" s="15"/>
      <c r="D22" s="16" t="n">
        <v>0.0488997555012225</v>
      </c>
      <c r="E22" s="17"/>
      <c r="F22" s="16" t="n">
        <v>0.00244498777506112</v>
      </c>
      <c r="G22" s="17"/>
      <c r="H22" s="16" t="n">
        <v>0.00244498777506112</v>
      </c>
      <c r="I22" s="16" t="n">
        <v>0.0097799511002445</v>
      </c>
      <c r="J22" s="17"/>
      <c r="K22" s="17"/>
      <c r="L22" s="17"/>
      <c r="M22" s="18" t="n">
        <v>0.0635696821515892</v>
      </c>
    </row>
    <row r="23" customFormat="false" ht="15.95" hidden="false" customHeight="true" outlineLevel="0" collapsed="false">
      <c r="A23" s="8"/>
      <c r="B23" s="14" t="s">
        <v>34</v>
      </c>
      <c r="C23" s="15"/>
      <c r="D23" s="16" t="n">
        <v>0.0293398533007335</v>
      </c>
      <c r="E23" s="16" t="n">
        <v>0.00488997555012225</v>
      </c>
      <c r="F23" s="17"/>
      <c r="G23" s="16" t="n">
        <v>0.00244498777506112</v>
      </c>
      <c r="H23" s="16" t="n">
        <v>0.00244498777506112</v>
      </c>
      <c r="I23" s="16" t="n">
        <v>0.00244498777506112</v>
      </c>
      <c r="J23" s="17"/>
      <c r="K23" s="17"/>
      <c r="L23" s="17"/>
      <c r="M23" s="18" t="n">
        <v>0.0415647921760391</v>
      </c>
    </row>
    <row r="24" customFormat="false" ht="15.95" hidden="false" customHeight="true" outlineLevel="0" collapsed="false">
      <c r="A24" s="20" t="s">
        <v>4</v>
      </c>
      <c r="B24" s="20"/>
      <c r="C24" s="21" t="n">
        <v>0.0146699266503668</v>
      </c>
      <c r="D24" s="22" t="n">
        <v>0.638141809290954</v>
      </c>
      <c r="E24" s="22" t="n">
        <v>0.107579462102689</v>
      </c>
      <c r="F24" s="22" t="n">
        <v>0.0317848410757946</v>
      </c>
      <c r="G24" s="22" t="n">
        <v>0.0317848410757946</v>
      </c>
      <c r="H24" s="22" t="n">
        <v>0.0709046454767726</v>
      </c>
      <c r="I24" s="22" t="n">
        <v>0.0733496332518338</v>
      </c>
      <c r="J24" s="22" t="n">
        <v>0.0220048899755501</v>
      </c>
      <c r="K24" s="22" t="n">
        <v>0.00488997555012225</v>
      </c>
      <c r="L24" s="22" t="n">
        <v>0.00488997555012225</v>
      </c>
      <c r="M24" s="23" t="n">
        <v>1</v>
      </c>
    </row>
  </sheetData>
  <mergeCells count="7">
    <mergeCell ref="A1:M1"/>
    <mergeCell ref="A2:M2"/>
    <mergeCell ref="A3:B4"/>
    <mergeCell ref="C3:L3"/>
    <mergeCell ref="M3:M4"/>
    <mergeCell ref="A5:A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7.99"/>
    <col collapsed="false" customWidth="true" hidden="false" outlineLevel="0" max="9" min="3" style="0" width="13.56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2" min="12" style="0" width="13.56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9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50.1" hidden="false" customHeight="true" outlineLevel="0" collapsed="false">
      <c r="A4" s="3"/>
      <c r="B4" s="3"/>
      <c r="C4" s="6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5"/>
    </row>
    <row r="5" customFormat="false" ht="15.95" hidden="false" customHeight="true" outlineLevel="0" collapsed="false">
      <c r="A5" s="8" t="s">
        <v>15</v>
      </c>
      <c r="B5" s="9" t="s">
        <v>16</v>
      </c>
      <c r="C5" s="24" t="str">
        <f aca="false">IF(Sheet1!C5&gt;0,Sheet1!C5*100," ")</f>
        <v> </v>
      </c>
      <c r="D5" s="24" t="n">
        <f aca="false">IF(Sheet1!D5&gt;0,Sheet1!D5*100," ")</f>
        <v>4.40097799511003</v>
      </c>
      <c r="E5" s="24" t="n">
        <f aca="false">IF(Sheet1!E5&gt;0,Sheet1!E5*100," ")</f>
        <v>1.46699266503668</v>
      </c>
      <c r="F5" s="24" t="str">
        <f aca="false">IF(Sheet1!F5&gt;0,Sheet1!F5*100," ")</f>
        <v> </v>
      </c>
      <c r="G5" s="24" t="str">
        <f aca="false">IF(Sheet1!G5&gt;0,Sheet1!G5*100," ")</f>
        <v> </v>
      </c>
      <c r="H5" s="24" t="n">
        <f aca="false">IF(Sheet1!H5&gt;0,Sheet1!H5*100," ")</f>
        <v>0.97799511002445</v>
      </c>
      <c r="I5" s="24" t="str">
        <f aca="false">IF(Sheet1!I5&gt;0,Sheet1!I5*100," ")</f>
        <v> </v>
      </c>
      <c r="J5" s="24" t="n">
        <f aca="false">IF(Sheet1!J5&gt;0,Sheet1!J5*100," ")</f>
        <v>0.244498777506112</v>
      </c>
      <c r="K5" s="24" t="str">
        <f aca="false">IF(Sheet1!K5&gt;0,Sheet1!K5*100," ")</f>
        <v> </v>
      </c>
      <c r="L5" s="24" t="str">
        <f aca="false">IF(Sheet1!L5&gt;0,Sheet1!L5*100," ")</f>
        <v> </v>
      </c>
      <c r="M5" s="24" t="n">
        <f aca="false">IF(Sheet1!M5&gt;0,Sheet1!M5*100," ")</f>
        <v>7.09046454767726</v>
      </c>
    </row>
    <row r="6" customFormat="false" ht="15.95" hidden="false" customHeight="true" outlineLevel="0" collapsed="false">
      <c r="A6" s="8"/>
      <c r="B6" s="14" t="s">
        <v>17</v>
      </c>
      <c r="C6" s="24" t="str">
        <f aca="false">IF(Sheet1!C6&gt;0,Sheet1!C6*100," ")</f>
        <v> </v>
      </c>
      <c r="D6" s="24" t="n">
        <f aca="false">IF(Sheet1!D6&gt;0,Sheet1!D6*100," ")</f>
        <v>3.17848410757946</v>
      </c>
      <c r="E6" s="24" t="n">
        <f aca="false">IF(Sheet1!E6&gt;0,Sheet1!E6*100," ")</f>
        <v>0.97799511002445</v>
      </c>
      <c r="F6" s="24" t="n">
        <f aca="false">IF(Sheet1!F6&gt;0,Sheet1!F6*100," ")</f>
        <v>0.733496332518338</v>
      </c>
      <c r="G6" s="24" t="str">
        <f aca="false">IF(Sheet1!G6&gt;0,Sheet1!G6*100," ")</f>
        <v> </v>
      </c>
      <c r="H6" s="24" t="str">
        <f aca="false">IF(Sheet1!H6&gt;0,Sheet1!H6*100," ")</f>
        <v> </v>
      </c>
      <c r="I6" s="24" t="str">
        <f aca="false">IF(Sheet1!I6&gt;0,Sheet1!I6*100," ")</f>
        <v> </v>
      </c>
      <c r="J6" s="24" t="str">
        <f aca="false">IF(Sheet1!J6&gt;0,Sheet1!J6*100," ")</f>
        <v> </v>
      </c>
      <c r="K6" s="24" t="str">
        <f aca="false">IF(Sheet1!K6&gt;0,Sheet1!K6*100," ")</f>
        <v> </v>
      </c>
      <c r="L6" s="24" t="str">
        <f aca="false">IF(Sheet1!L6&gt;0,Sheet1!L6*100," ")</f>
        <v> </v>
      </c>
      <c r="M6" s="24" t="n">
        <f aca="false">IF(Sheet1!M6&gt;0,Sheet1!M6*100," ")</f>
        <v>4.88997555012225</v>
      </c>
    </row>
    <row r="7" customFormat="false" ht="15.95" hidden="false" customHeight="true" outlineLevel="0" collapsed="false">
      <c r="A7" s="8"/>
      <c r="B7" s="14" t="s">
        <v>18</v>
      </c>
      <c r="C7" s="24" t="str">
        <f aca="false">IF(Sheet1!C7&gt;0,Sheet1!C7*100," ")</f>
        <v> </v>
      </c>
      <c r="D7" s="24" t="n">
        <f aca="false">IF(Sheet1!D7&gt;0,Sheet1!D7*100," ")</f>
        <v>9.53545232273839</v>
      </c>
      <c r="E7" s="24" t="n">
        <f aca="false">IF(Sheet1!E7&gt;0,Sheet1!E7*100," ")</f>
        <v>0.733496332518338</v>
      </c>
      <c r="F7" s="24" t="str">
        <f aca="false">IF(Sheet1!F7&gt;0,Sheet1!F7*100," ")</f>
        <v> </v>
      </c>
      <c r="G7" s="24" t="n">
        <f aca="false">IF(Sheet1!G7&gt;0,Sheet1!G7*100," ")</f>
        <v>0.488997555012225</v>
      </c>
      <c r="H7" s="24" t="n">
        <f aca="false">IF(Sheet1!H7&gt;0,Sheet1!H7*100," ")</f>
        <v>0.733496332518338</v>
      </c>
      <c r="I7" s="24" t="n">
        <f aca="false">IF(Sheet1!I7&gt;0,Sheet1!I7*100," ")</f>
        <v>0.244498777506112</v>
      </c>
      <c r="J7" s="24" t="str">
        <f aca="false">IF(Sheet1!J7&gt;0,Sheet1!J7*100," ")</f>
        <v> </v>
      </c>
      <c r="K7" s="24" t="str">
        <f aca="false">IF(Sheet1!K7&gt;0,Sheet1!K7*100," ")</f>
        <v> </v>
      </c>
      <c r="L7" s="24" t="str">
        <f aca="false">IF(Sheet1!L7&gt;0,Sheet1!L7*100," ")</f>
        <v> </v>
      </c>
      <c r="M7" s="24" t="n">
        <f aca="false">IF(Sheet1!M7&gt;0,Sheet1!M7*100," ")</f>
        <v>11.7359413202934</v>
      </c>
    </row>
    <row r="8" customFormat="false" ht="15.95" hidden="false" customHeight="true" outlineLevel="0" collapsed="false">
      <c r="A8" s="8"/>
      <c r="B8" s="14" t="s">
        <v>19</v>
      </c>
      <c r="C8" s="24" t="str">
        <f aca="false">IF(Sheet1!C8&gt;0,Sheet1!C8*100," ")</f>
        <v> </v>
      </c>
      <c r="D8" s="24" t="str">
        <f aca="false">IF(Sheet1!D8&gt;0,Sheet1!D8*100," ")</f>
        <v> </v>
      </c>
      <c r="E8" s="24" t="n">
        <f aca="false">IF(Sheet1!E8&gt;0,Sheet1!E8*100," ")</f>
        <v>0.244498777506112</v>
      </c>
      <c r="F8" s="24" t="str">
        <f aca="false">IF(Sheet1!F8&gt;0,Sheet1!F8*100," ")</f>
        <v> </v>
      </c>
      <c r="G8" s="24" t="str">
        <f aca="false">IF(Sheet1!G8&gt;0,Sheet1!G8*100," ")</f>
        <v> </v>
      </c>
      <c r="H8" s="24" t="str">
        <f aca="false">IF(Sheet1!H8&gt;0,Sheet1!H8*100," ")</f>
        <v> </v>
      </c>
      <c r="I8" s="24" t="n">
        <f aca="false">IF(Sheet1!I8&gt;0,Sheet1!I8*100," ")</f>
        <v>0.97799511002445</v>
      </c>
      <c r="J8" s="24" t="str">
        <f aca="false">IF(Sheet1!J8&gt;0,Sheet1!J8*100," ")</f>
        <v> </v>
      </c>
      <c r="K8" s="24" t="str">
        <f aca="false">IF(Sheet1!K8&gt;0,Sheet1!K8*100," ")</f>
        <v> </v>
      </c>
      <c r="L8" s="24" t="str">
        <f aca="false">IF(Sheet1!L8&gt;0,Sheet1!L8*100," ")</f>
        <v> </v>
      </c>
      <c r="M8" s="24" t="n">
        <f aca="false">IF(Sheet1!M8&gt;0,Sheet1!M8*100," ")</f>
        <v>1.22249388753056</v>
      </c>
    </row>
    <row r="9" customFormat="false" ht="15.95" hidden="false" customHeight="true" outlineLevel="0" collapsed="false">
      <c r="A9" s="8"/>
      <c r="B9" s="14" t="s">
        <v>20</v>
      </c>
      <c r="C9" s="24" t="n">
        <f aca="false">IF(Sheet1!C9&gt;0,Sheet1!C9*100," ")</f>
        <v>0.244498777506112</v>
      </c>
      <c r="D9" s="24" t="n">
        <f aca="false">IF(Sheet1!D9&gt;0,Sheet1!D9*100," ")</f>
        <v>4.15647921760391</v>
      </c>
      <c r="E9" s="24" t="n">
        <f aca="false">IF(Sheet1!E9&gt;0,Sheet1!E9*100," ")</f>
        <v>1.71149144254279</v>
      </c>
      <c r="F9" s="24" t="str">
        <f aca="false">IF(Sheet1!F9&gt;0,Sheet1!F9*100," ")</f>
        <v> </v>
      </c>
      <c r="G9" s="24" t="str">
        <f aca="false">IF(Sheet1!G9&gt;0,Sheet1!G9*100," ")</f>
        <v> </v>
      </c>
      <c r="H9" s="24" t="n">
        <f aca="false">IF(Sheet1!H9&gt;0,Sheet1!H9*100," ")</f>
        <v>0.244498777506112</v>
      </c>
      <c r="I9" s="24" t="str">
        <f aca="false">IF(Sheet1!I9&gt;0,Sheet1!I9*100," ")</f>
        <v> </v>
      </c>
      <c r="J9" s="24" t="n">
        <f aca="false">IF(Sheet1!J9&gt;0,Sheet1!J9*100," ")</f>
        <v>0.244498777506112</v>
      </c>
      <c r="K9" s="24" t="str">
        <f aca="false">IF(Sheet1!K9&gt;0,Sheet1!K9*100," ")</f>
        <v> </v>
      </c>
      <c r="L9" s="24" t="str">
        <f aca="false">IF(Sheet1!L9&gt;0,Sheet1!L9*100," ")</f>
        <v> </v>
      </c>
      <c r="M9" s="24" t="n">
        <f aca="false">IF(Sheet1!M9&gt;0,Sheet1!M9*100," ")</f>
        <v>6.60146699266504</v>
      </c>
    </row>
    <row r="10" customFormat="false" ht="15.95" hidden="false" customHeight="true" outlineLevel="0" collapsed="false">
      <c r="A10" s="8"/>
      <c r="B10" s="14" t="s">
        <v>21</v>
      </c>
      <c r="C10" s="24" t="n">
        <f aca="false">IF(Sheet1!C10&gt;0,Sheet1!C10*100," ")</f>
        <v>0.244498777506112</v>
      </c>
      <c r="D10" s="24" t="n">
        <f aca="false">IF(Sheet1!D10&gt;0,Sheet1!D10*100," ")</f>
        <v>0.97799511002445</v>
      </c>
      <c r="E10" s="24" t="str">
        <f aca="false">IF(Sheet1!E10&gt;0,Sheet1!E10*100," ")</f>
        <v> </v>
      </c>
      <c r="F10" s="24" t="n">
        <f aca="false">IF(Sheet1!F10&gt;0,Sheet1!F10*100," ")</f>
        <v>0.244498777506112</v>
      </c>
      <c r="G10" s="24" t="n">
        <f aca="false">IF(Sheet1!G10&gt;0,Sheet1!G10*100," ")</f>
        <v>0.244498777506112</v>
      </c>
      <c r="H10" s="24" t="str">
        <f aca="false">IF(Sheet1!H10&gt;0,Sheet1!H10*100," ")</f>
        <v> </v>
      </c>
      <c r="I10" s="24" t="str">
        <f aca="false">IF(Sheet1!I10&gt;0,Sheet1!I10*100," ")</f>
        <v> </v>
      </c>
      <c r="J10" s="24" t="str">
        <f aca="false">IF(Sheet1!J10&gt;0,Sheet1!J10*100," ")</f>
        <v> </v>
      </c>
      <c r="K10" s="24" t="str">
        <f aca="false">IF(Sheet1!K10&gt;0,Sheet1!K10*100," ")</f>
        <v> </v>
      </c>
      <c r="L10" s="24" t="n">
        <f aca="false">IF(Sheet1!L10&gt;0,Sheet1!L10*100," ")</f>
        <v>0.244498777506112</v>
      </c>
      <c r="M10" s="24" t="n">
        <f aca="false">IF(Sheet1!M10&gt;0,Sheet1!M10*100," ")</f>
        <v>1.9559902200489</v>
      </c>
    </row>
    <row r="11" customFormat="false" ht="15.95" hidden="false" customHeight="true" outlineLevel="0" collapsed="false">
      <c r="A11" s="8"/>
      <c r="B11" s="14" t="s">
        <v>22</v>
      </c>
      <c r="C11" s="24" t="str">
        <f aca="false">IF(Sheet1!C11&gt;0,Sheet1!C11*100," ")</f>
        <v> </v>
      </c>
      <c r="D11" s="24" t="n">
        <f aca="false">IF(Sheet1!D11&gt;0,Sheet1!D11*100," ")</f>
        <v>4.15647921760391</v>
      </c>
      <c r="E11" s="24" t="n">
        <f aca="false">IF(Sheet1!E11&gt;0,Sheet1!E11*100," ")</f>
        <v>0.733496332518338</v>
      </c>
      <c r="F11" s="24" t="n">
        <f aca="false">IF(Sheet1!F11&gt;0,Sheet1!F11*100," ")</f>
        <v>0.488997555012225</v>
      </c>
      <c r="G11" s="24" t="n">
        <f aca="false">IF(Sheet1!G11&gt;0,Sheet1!G11*100," ")</f>
        <v>0.244498777506112</v>
      </c>
      <c r="H11" s="24" t="n">
        <f aca="false">IF(Sheet1!H11&gt;0,Sheet1!H11*100," ")</f>
        <v>0.97799511002445</v>
      </c>
      <c r="I11" s="24" t="n">
        <f aca="false">IF(Sheet1!I11&gt;0,Sheet1!I11*100," ")</f>
        <v>0.733496332518338</v>
      </c>
      <c r="J11" s="24" t="n">
        <f aca="false">IF(Sheet1!J11&gt;0,Sheet1!J11*100," ")</f>
        <v>0.733496332518338</v>
      </c>
      <c r="K11" s="24" t="str">
        <f aca="false">IF(Sheet1!K11&gt;0,Sheet1!K11*100," ")</f>
        <v> </v>
      </c>
      <c r="L11" s="24" t="str">
        <f aca="false">IF(Sheet1!L11&gt;0,Sheet1!L11*100," ")</f>
        <v> </v>
      </c>
      <c r="M11" s="24" t="n">
        <f aca="false">IF(Sheet1!M11&gt;0,Sheet1!M11*100," ")</f>
        <v>8.06845965770171</v>
      </c>
    </row>
    <row r="12" customFormat="false" ht="15.95" hidden="false" customHeight="true" outlineLevel="0" collapsed="false">
      <c r="A12" s="8"/>
      <c r="B12" s="14" t="s">
        <v>23</v>
      </c>
      <c r="C12" s="24" t="str">
        <f aca="false">IF(Sheet1!C12&gt;0,Sheet1!C12*100," ")</f>
        <v> </v>
      </c>
      <c r="D12" s="24" t="n">
        <f aca="false">IF(Sheet1!D12&gt;0,Sheet1!D12*100," ")</f>
        <v>2.20048899755501</v>
      </c>
      <c r="E12" s="24" t="n">
        <f aca="false">IF(Sheet1!E12&gt;0,Sheet1!E12*100," ")</f>
        <v>0.244498777506112</v>
      </c>
      <c r="F12" s="24" t="n">
        <f aca="false">IF(Sheet1!F12&gt;0,Sheet1!F12*100," ")</f>
        <v>0.488997555012225</v>
      </c>
      <c r="G12" s="24" t="n">
        <f aca="false">IF(Sheet1!G12&gt;0,Sheet1!G12*100," ")</f>
        <v>0.488997555012225</v>
      </c>
      <c r="H12" s="24" t="n">
        <f aca="false">IF(Sheet1!H12&gt;0,Sheet1!H12*100," ")</f>
        <v>0.488997555012225</v>
      </c>
      <c r="I12" s="24" t="n">
        <f aca="false">IF(Sheet1!I12&gt;0,Sheet1!I12*100," ")</f>
        <v>0.488997555012225</v>
      </c>
      <c r="J12" s="24" t="str">
        <f aca="false">IF(Sheet1!J12&gt;0,Sheet1!J12*100," ")</f>
        <v> </v>
      </c>
      <c r="K12" s="24" t="str">
        <f aca="false">IF(Sheet1!K12&gt;0,Sheet1!K12*100," ")</f>
        <v> </v>
      </c>
      <c r="L12" s="24" t="str">
        <f aca="false">IF(Sheet1!L12&gt;0,Sheet1!L12*100," ")</f>
        <v> </v>
      </c>
      <c r="M12" s="24" t="n">
        <f aca="false">IF(Sheet1!M12&gt;0,Sheet1!M12*100," ")</f>
        <v>4.40097799511003</v>
      </c>
    </row>
    <row r="13" customFormat="false" ht="15.95" hidden="false" customHeight="true" outlineLevel="0" collapsed="false">
      <c r="A13" s="8"/>
      <c r="B13" s="14" t="s">
        <v>24</v>
      </c>
      <c r="C13" s="24" t="n">
        <f aca="false">IF(Sheet1!C13&gt;0,Sheet1!C13*100," ")</f>
        <v>0.488997555012225</v>
      </c>
      <c r="D13" s="24" t="n">
        <f aca="false">IF(Sheet1!D13&gt;0,Sheet1!D13*100," ")</f>
        <v>4.64547677261614</v>
      </c>
      <c r="E13" s="24" t="n">
        <f aca="false">IF(Sheet1!E13&gt;0,Sheet1!E13*100," ")</f>
        <v>1.22249388753056</v>
      </c>
      <c r="F13" s="24" t="str">
        <f aca="false">IF(Sheet1!F13&gt;0,Sheet1!F13*100," ")</f>
        <v> </v>
      </c>
      <c r="G13" s="24" t="str">
        <f aca="false">IF(Sheet1!G13&gt;0,Sheet1!G13*100," ")</f>
        <v> </v>
      </c>
      <c r="H13" s="24" t="n">
        <f aca="false">IF(Sheet1!H13&gt;0,Sheet1!H13*100," ")</f>
        <v>0.244498777506112</v>
      </c>
      <c r="I13" s="24" t="str">
        <f aca="false">IF(Sheet1!I13&gt;0,Sheet1!I13*100," ")</f>
        <v> </v>
      </c>
      <c r="J13" s="24" t="n">
        <f aca="false">IF(Sheet1!J13&gt;0,Sheet1!J13*100," ")</f>
        <v>0.244498777506112</v>
      </c>
      <c r="K13" s="24" t="str">
        <f aca="false">IF(Sheet1!K13&gt;0,Sheet1!K13*100," ")</f>
        <v> </v>
      </c>
      <c r="L13" s="24" t="str">
        <f aca="false">IF(Sheet1!L13&gt;0,Sheet1!L13*100," ")</f>
        <v> </v>
      </c>
      <c r="M13" s="24" t="n">
        <f aca="false">IF(Sheet1!M13&gt;0,Sheet1!M13*100," ")</f>
        <v>6.84596577017115</v>
      </c>
    </row>
    <row r="14" customFormat="false" ht="15.95" hidden="false" customHeight="true" outlineLevel="0" collapsed="false">
      <c r="A14" s="8"/>
      <c r="B14" s="14" t="s">
        <v>25</v>
      </c>
      <c r="C14" s="24" t="n">
        <f aca="false">IF(Sheet1!C14&gt;0,Sheet1!C14*100," ")</f>
        <v>0.244498777506112</v>
      </c>
      <c r="D14" s="24" t="n">
        <f aca="false">IF(Sheet1!D14&gt;0,Sheet1!D14*100," ")</f>
        <v>0.97799511002445</v>
      </c>
      <c r="E14" s="24" t="n">
        <f aca="false">IF(Sheet1!E14&gt;0,Sheet1!E14*100," ")</f>
        <v>0.488997555012225</v>
      </c>
      <c r="F14" s="24" t="str">
        <f aca="false">IF(Sheet1!F14&gt;0,Sheet1!F14*100," ")</f>
        <v> </v>
      </c>
      <c r="G14" s="24" t="str">
        <f aca="false">IF(Sheet1!G14&gt;0,Sheet1!G14*100," ")</f>
        <v> </v>
      </c>
      <c r="H14" s="24" t="n">
        <f aca="false">IF(Sheet1!H14&gt;0,Sheet1!H14*100," ")</f>
        <v>0.244498777506112</v>
      </c>
      <c r="I14" s="24" t="str">
        <f aca="false">IF(Sheet1!I14&gt;0,Sheet1!I14*100," ")</f>
        <v> </v>
      </c>
      <c r="J14" s="24" t="n">
        <f aca="false">IF(Sheet1!J14&gt;0,Sheet1!J14*100," ")</f>
        <v>0.244498777506112</v>
      </c>
      <c r="K14" s="24" t="str">
        <f aca="false">IF(Sheet1!K14&gt;0,Sheet1!K14*100," ")</f>
        <v> </v>
      </c>
      <c r="L14" s="24" t="str">
        <f aca="false">IF(Sheet1!L14&gt;0,Sheet1!L14*100," ")</f>
        <v> </v>
      </c>
      <c r="M14" s="24" t="n">
        <f aca="false">IF(Sheet1!M14&gt;0,Sheet1!M14*100," ")</f>
        <v>2.20048899755501</v>
      </c>
    </row>
    <row r="15" customFormat="false" ht="15.95" hidden="false" customHeight="true" outlineLevel="0" collapsed="false">
      <c r="A15" s="8"/>
      <c r="B15" s="14" t="s">
        <v>26</v>
      </c>
      <c r="C15" s="24" t="n">
        <f aca="false">IF(Sheet1!C15&gt;0,Sheet1!C15*100," ")</f>
        <v>0.244498777506112</v>
      </c>
      <c r="D15" s="24" t="n">
        <f aca="false">IF(Sheet1!D15&gt;0,Sheet1!D15*100," ")</f>
        <v>10.2689486552567</v>
      </c>
      <c r="E15" s="24" t="n">
        <f aca="false">IF(Sheet1!E15&gt;0,Sheet1!E15*100," ")</f>
        <v>1.71149144254279</v>
      </c>
      <c r="F15" s="24" t="str">
        <f aca="false">IF(Sheet1!F15&gt;0,Sheet1!F15*100," ")</f>
        <v> </v>
      </c>
      <c r="G15" s="24" t="n">
        <f aca="false">IF(Sheet1!G15&gt;0,Sheet1!G15*100," ")</f>
        <v>0.244498777506112</v>
      </c>
      <c r="H15" s="24" t="n">
        <f aca="false">IF(Sheet1!H15&gt;0,Sheet1!H15*100," ")</f>
        <v>0.97799511002445</v>
      </c>
      <c r="I15" s="24" t="n">
        <f aca="false">IF(Sheet1!I15&gt;0,Sheet1!I15*100," ")</f>
        <v>1.71149144254279</v>
      </c>
      <c r="J15" s="24" t="n">
        <f aca="false">IF(Sheet1!J15&gt;0,Sheet1!J15*100," ")</f>
        <v>0.244498777506112</v>
      </c>
      <c r="K15" s="24" t="str">
        <f aca="false">IF(Sheet1!K15&gt;0,Sheet1!K15*100," ")</f>
        <v> </v>
      </c>
      <c r="L15" s="24" t="n">
        <f aca="false">IF(Sheet1!L15&gt;0,Sheet1!L15*100," ")</f>
        <v>0.244498777506112</v>
      </c>
      <c r="M15" s="24" t="n">
        <f aca="false">IF(Sheet1!M15&gt;0,Sheet1!M15*100," ")</f>
        <v>15.6479217603912</v>
      </c>
    </row>
    <row r="16" customFormat="false" ht="15.95" hidden="false" customHeight="true" outlineLevel="0" collapsed="false">
      <c r="A16" s="8"/>
      <c r="B16" s="14" t="s">
        <v>27</v>
      </c>
      <c r="C16" s="24" t="str">
        <f aca="false">IF(Sheet1!C16&gt;0,Sheet1!C16*100," ")</f>
        <v> </v>
      </c>
      <c r="D16" s="24" t="n">
        <f aca="false">IF(Sheet1!D16&gt;0,Sheet1!D16*100," ")</f>
        <v>6.35696821515893</v>
      </c>
      <c r="E16" s="24" t="n">
        <f aca="false">IF(Sheet1!E16&gt;0,Sheet1!E16*100," ")</f>
        <v>0.244498777506112</v>
      </c>
      <c r="F16" s="24" t="n">
        <f aca="false">IF(Sheet1!F16&gt;0,Sheet1!F16*100," ")</f>
        <v>0.244498777506112</v>
      </c>
      <c r="G16" s="24" t="n">
        <f aca="false">IF(Sheet1!G16&gt;0,Sheet1!G16*100," ")</f>
        <v>0.733496332518338</v>
      </c>
      <c r="H16" s="24" t="n">
        <f aca="false">IF(Sheet1!H16&gt;0,Sheet1!H16*100," ")</f>
        <v>0.488997555012225</v>
      </c>
      <c r="I16" s="24" t="n">
        <f aca="false">IF(Sheet1!I16&gt;0,Sheet1!I16*100," ")</f>
        <v>0.244498777506112</v>
      </c>
      <c r="J16" s="24" t="str">
        <f aca="false">IF(Sheet1!J16&gt;0,Sheet1!J16*100," ")</f>
        <v> </v>
      </c>
      <c r="K16" s="24" t="str">
        <f aca="false">IF(Sheet1!K16&gt;0,Sheet1!K16*100," ")</f>
        <v> </v>
      </c>
      <c r="L16" s="24" t="str">
        <f aca="false">IF(Sheet1!L16&gt;0,Sheet1!L16*100," ")</f>
        <v> </v>
      </c>
      <c r="M16" s="24" t="n">
        <f aca="false">IF(Sheet1!M16&gt;0,Sheet1!M16*100," ")</f>
        <v>8.31295843520782</v>
      </c>
    </row>
    <row r="17" customFormat="false" ht="15.95" hidden="false" customHeight="true" outlineLevel="0" collapsed="false">
      <c r="A17" s="8"/>
      <c r="B17" s="14" t="s">
        <v>28</v>
      </c>
      <c r="C17" s="24" t="str">
        <f aca="false">IF(Sheet1!C17&gt;0,Sheet1!C17*100," ")</f>
        <v> </v>
      </c>
      <c r="D17" s="24" t="n">
        <f aca="false">IF(Sheet1!D17&gt;0,Sheet1!D17*100," ")</f>
        <v>1.46699266503668</v>
      </c>
      <c r="E17" s="24" t="str">
        <f aca="false">IF(Sheet1!E17&gt;0,Sheet1!E17*100," ")</f>
        <v> </v>
      </c>
      <c r="F17" s="24" t="n">
        <f aca="false">IF(Sheet1!F17&gt;0,Sheet1!F17*100," ")</f>
        <v>0.244498777506112</v>
      </c>
      <c r="G17" s="24" t="str">
        <f aca="false">IF(Sheet1!G17&gt;0,Sheet1!G17*100," ")</f>
        <v> </v>
      </c>
      <c r="H17" s="24" t="str">
        <f aca="false">IF(Sheet1!H17&gt;0,Sheet1!H17*100," ")</f>
        <v> </v>
      </c>
      <c r="I17" s="24" t="str">
        <f aca="false">IF(Sheet1!I17&gt;0,Sheet1!I17*100," ")</f>
        <v> </v>
      </c>
      <c r="J17" s="24" t="str">
        <f aca="false">IF(Sheet1!J17&gt;0,Sheet1!J17*100," ")</f>
        <v> </v>
      </c>
      <c r="K17" s="24" t="str">
        <f aca="false">IF(Sheet1!K17&gt;0,Sheet1!K17*100," ")</f>
        <v> </v>
      </c>
      <c r="L17" s="24" t="str">
        <f aca="false">IF(Sheet1!L17&gt;0,Sheet1!L17*100," ")</f>
        <v> </v>
      </c>
      <c r="M17" s="24" t="n">
        <f aca="false">IF(Sheet1!M17&gt;0,Sheet1!M17*100," ")</f>
        <v>1.71149144254279</v>
      </c>
    </row>
    <row r="18" customFormat="false" ht="15.95" hidden="false" customHeight="true" outlineLevel="0" collapsed="false">
      <c r="A18" s="8"/>
      <c r="B18" s="14" t="s">
        <v>29</v>
      </c>
      <c r="C18" s="24" t="str">
        <f aca="false">IF(Sheet1!C18&gt;0,Sheet1!C18*100," ")</f>
        <v> </v>
      </c>
      <c r="D18" s="24" t="n">
        <f aca="false">IF(Sheet1!D18&gt;0,Sheet1!D18*100," ")</f>
        <v>0.97799511002445</v>
      </c>
      <c r="E18" s="24" t="str">
        <f aca="false">IF(Sheet1!E18&gt;0,Sheet1!E18*100," ")</f>
        <v> </v>
      </c>
      <c r="F18" s="24" t="str">
        <f aca="false">IF(Sheet1!F18&gt;0,Sheet1!F18*100," ")</f>
        <v> </v>
      </c>
      <c r="G18" s="24" t="str">
        <f aca="false">IF(Sheet1!G18&gt;0,Sheet1!G18*100," ")</f>
        <v> </v>
      </c>
      <c r="H18" s="24" t="str">
        <f aca="false">IF(Sheet1!H18&gt;0,Sheet1!H18*100," ")</f>
        <v> </v>
      </c>
      <c r="I18" s="24" t="n">
        <f aca="false">IF(Sheet1!I18&gt;0,Sheet1!I18*100," ")</f>
        <v>0.488997555012225</v>
      </c>
      <c r="J18" s="24" t="str">
        <f aca="false">IF(Sheet1!J18&gt;0,Sheet1!J18*100," ")</f>
        <v> </v>
      </c>
      <c r="K18" s="24" t="str">
        <f aca="false">IF(Sheet1!K18&gt;0,Sheet1!K18*100," ")</f>
        <v> </v>
      </c>
      <c r="L18" s="24" t="str">
        <f aca="false">IF(Sheet1!L18&gt;0,Sheet1!L18*100," ")</f>
        <v> </v>
      </c>
      <c r="M18" s="24" t="n">
        <f aca="false">IF(Sheet1!M18&gt;0,Sheet1!M18*100," ")</f>
        <v>1.46699266503668</v>
      </c>
    </row>
    <row r="19" customFormat="false" ht="15.95" hidden="false" customHeight="true" outlineLevel="0" collapsed="false">
      <c r="A19" s="8"/>
      <c r="B19" s="14" t="s">
        <v>30</v>
      </c>
      <c r="C19" s="24" t="str">
        <f aca="false">IF(Sheet1!C19&gt;0,Sheet1!C19*100," ")</f>
        <v> </v>
      </c>
      <c r="D19" s="24" t="n">
        <f aca="false">IF(Sheet1!D19&gt;0,Sheet1!D19*100," ")</f>
        <v>1.46699266503668</v>
      </c>
      <c r="E19" s="24" t="str">
        <f aca="false">IF(Sheet1!E19&gt;0,Sheet1!E19*100," ")</f>
        <v> </v>
      </c>
      <c r="F19" s="24" t="str">
        <f aca="false">IF(Sheet1!F19&gt;0,Sheet1!F19*100," ")</f>
        <v> </v>
      </c>
      <c r="G19" s="24" t="n">
        <f aca="false">IF(Sheet1!G19&gt;0,Sheet1!G19*100," ")</f>
        <v>0.488997555012225</v>
      </c>
      <c r="H19" s="24" t="n">
        <f aca="false">IF(Sheet1!H19&gt;0,Sheet1!H19*100," ")</f>
        <v>0.244498777506112</v>
      </c>
      <c r="I19" s="24" t="n">
        <f aca="false">IF(Sheet1!I19&gt;0,Sheet1!I19*100," ")</f>
        <v>0.733496332518338</v>
      </c>
      <c r="J19" s="24" t="str">
        <f aca="false">IF(Sheet1!J19&gt;0,Sheet1!J19*100," ")</f>
        <v> </v>
      </c>
      <c r="K19" s="24" t="str">
        <f aca="false">IF(Sheet1!K19&gt;0,Sheet1!K19*100," ")</f>
        <v> </v>
      </c>
      <c r="L19" s="24" t="str">
        <f aca="false">IF(Sheet1!L19&gt;0,Sheet1!L19*100," ")</f>
        <v> </v>
      </c>
      <c r="M19" s="24" t="n">
        <f aca="false">IF(Sheet1!M19&gt;0,Sheet1!M19*100," ")</f>
        <v>2.93398533007335</v>
      </c>
    </row>
    <row r="20" customFormat="false" ht="15.95" hidden="false" customHeight="true" outlineLevel="0" collapsed="false">
      <c r="A20" s="8"/>
      <c r="B20" s="14" t="s">
        <v>31</v>
      </c>
      <c r="C20" s="24" t="str">
        <f aca="false">IF(Sheet1!C20&gt;0,Sheet1!C20*100," ")</f>
        <v> </v>
      </c>
      <c r="D20" s="24" t="n">
        <f aca="false">IF(Sheet1!D20&gt;0,Sheet1!D20*100," ")</f>
        <v>0.244498777506112</v>
      </c>
      <c r="E20" s="24" t="str">
        <f aca="false">IF(Sheet1!E20&gt;0,Sheet1!E20*100," ")</f>
        <v> </v>
      </c>
      <c r="F20" s="24" t="str">
        <f aca="false">IF(Sheet1!F20&gt;0,Sheet1!F20*100," ")</f>
        <v> </v>
      </c>
      <c r="G20" s="24" t="str">
        <f aca="false">IF(Sheet1!G20&gt;0,Sheet1!G20*100," ")</f>
        <v> </v>
      </c>
      <c r="H20" s="24" t="n">
        <f aca="false">IF(Sheet1!H20&gt;0,Sheet1!H20*100," ")</f>
        <v>0.244498777506112</v>
      </c>
      <c r="I20" s="24" t="n">
        <f aca="false">IF(Sheet1!I20&gt;0,Sheet1!I20*100," ")</f>
        <v>0.244498777506112</v>
      </c>
      <c r="J20" s="24" t="str">
        <f aca="false">IF(Sheet1!J20&gt;0,Sheet1!J20*100," ")</f>
        <v> </v>
      </c>
      <c r="K20" s="24" t="str">
        <f aca="false">IF(Sheet1!K20&gt;0,Sheet1!K20*100," ")</f>
        <v> </v>
      </c>
      <c r="L20" s="24" t="str">
        <f aca="false">IF(Sheet1!L20&gt;0,Sheet1!L20*100," ")</f>
        <v> </v>
      </c>
      <c r="M20" s="24" t="n">
        <f aca="false">IF(Sheet1!M20&gt;0,Sheet1!M20*100," ")</f>
        <v>0.733496332518338</v>
      </c>
    </row>
    <row r="21" customFormat="false" ht="15.95" hidden="false" customHeight="true" outlineLevel="0" collapsed="false">
      <c r="A21" s="8"/>
      <c r="B21" s="14" t="s">
        <v>32</v>
      </c>
      <c r="C21" s="24" t="str">
        <f aca="false">IF(Sheet1!C21&gt;0,Sheet1!C21*100," ")</f>
        <v> </v>
      </c>
      <c r="D21" s="24" t="n">
        <f aca="false">IF(Sheet1!D21&gt;0,Sheet1!D21*100," ")</f>
        <v>0.97799511002445</v>
      </c>
      <c r="E21" s="24" t="n">
        <f aca="false">IF(Sheet1!E21&gt;0,Sheet1!E21*100," ")</f>
        <v>0.488997555012225</v>
      </c>
      <c r="F21" s="24" t="n">
        <f aca="false">IF(Sheet1!F21&gt;0,Sheet1!F21*100," ")</f>
        <v>0.488997555012225</v>
      </c>
      <c r="G21" s="24" t="str">
        <f aca="false">IF(Sheet1!G21&gt;0,Sheet1!G21*100," ")</f>
        <v> </v>
      </c>
      <c r="H21" s="24" t="n">
        <f aca="false">IF(Sheet1!H21&gt;0,Sheet1!H21*100," ")</f>
        <v>0.733496332518338</v>
      </c>
      <c r="I21" s="24" t="n">
        <f aca="false">IF(Sheet1!I21&gt;0,Sheet1!I21*100," ")</f>
        <v>0.244498777506112</v>
      </c>
      <c r="J21" s="24" t="n">
        <f aca="false">IF(Sheet1!J21&gt;0,Sheet1!J21*100," ")</f>
        <v>0.244498777506112</v>
      </c>
      <c r="K21" s="24" t="n">
        <f aca="false">IF(Sheet1!K21&gt;0,Sheet1!K21*100," ")</f>
        <v>0.488997555012225</v>
      </c>
      <c r="L21" s="24" t="str">
        <f aca="false">IF(Sheet1!L21&gt;0,Sheet1!L21*100," ")</f>
        <v> </v>
      </c>
      <c r="M21" s="24" t="n">
        <f aca="false">IF(Sheet1!M21&gt;0,Sheet1!M21*100," ")</f>
        <v>3.66748166259169</v>
      </c>
    </row>
    <row r="22" customFormat="false" ht="15.95" hidden="false" customHeight="true" outlineLevel="0" collapsed="false">
      <c r="A22" s="8"/>
      <c r="B22" s="14" t="s">
        <v>33</v>
      </c>
      <c r="C22" s="24" t="str">
        <f aca="false">IF(Sheet1!C22&gt;0,Sheet1!C22*100," ")</f>
        <v> </v>
      </c>
      <c r="D22" s="24" t="n">
        <f aca="false">IF(Sheet1!D22&gt;0,Sheet1!D22*100," ")</f>
        <v>4.88997555012225</v>
      </c>
      <c r="E22" s="24" t="str">
        <f aca="false">IF(Sheet1!E22&gt;0,Sheet1!E22*100," ")</f>
        <v> </v>
      </c>
      <c r="F22" s="24" t="n">
        <f aca="false">IF(Sheet1!F22&gt;0,Sheet1!F22*100," ")</f>
        <v>0.244498777506112</v>
      </c>
      <c r="G22" s="24" t="str">
        <f aca="false">IF(Sheet1!G22&gt;0,Sheet1!G22*100," ")</f>
        <v> </v>
      </c>
      <c r="H22" s="24" t="n">
        <f aca="false">IF(Sheet1!H22&gt;0,Sheet1!H22*100," ")</f>
        <v>0.244498777506112</v>
      </c>
      <c r="I22" s="24" t="n">
        <f aca="false">IF(Sheet1!I22&gt;0,Sheet1!I22*100," ")</f>
        <v>0.97799511002445</v>
      </c>
      <c r="J22" s="24" t="str">
        <f aca="false">IF(Sheet1!J22&gt;0,Sheet1!J22*100," ")</f>
        <v> </v>
      </c>
      <c r="K22" s="24" t="str">
        <f aca="false">IF(Sheet1!K22&gt;0,Sheet1!K22*100," ")</f>
        <v> </v>
      </c>
      <c r="L22" s="24" t="str">
        <f aca="false">IF(Sheet1!L22&gt;0,Sheet1!L22*100," ")</f>
        <v> </v>
      </c>
      <c r="M22" s="24" t="n">
        <f aca="false">IF(Sheet1!M22&gt;0,Sheet1!M22*100," ")</f>
        <v>6.35696821515893</v>
      </c>
    </row>
    <row r="23" customFormat="false" ht="15.95" hidden="false" customHeight="true" outlineLevel="0" collapsed="false">
      <c r="A23" s="8"/>
      <c r="B23" s="14" t="s">
        <v>34</v>
      </c>
      <c r="C23" s="24" t="str">
        <f aca="false">IF(Sheet1!C23&gt;0,Sheet1!C23*100," ")</f>
        <v> </v>
      </c>
      <c r="D23" s="24" t="n">
        <f aca="false">IF(Sheet1!D23&gt;0,Sheet1!D23*100," ")</f>
        <v>2.93398533007335</v>
      </c>
      <c r="E23" s="24" t="n">
        <f aca="false">IF(Sheet1!E23&gt;0,Sheet1!E23*100," ")</f>
        <v>0.488997555012225</v>
      </c>
      <c r="F23" s="24" t="str">
        <f aca="false">IF(Sheet1!F23&gt;0,Sheet1!F23*100," ")</f>
        <v> </v>
      </c>
      <c r="G23" s="24" t="n">
        <f aca="false">IF(Sheet1!G23&gt;0,Sheet1!G23*100," ")</f>
        <v>0.244498777506112</v>
      </c>
      <c r="H23" s="24" t="n">
        <f aca="false">IF(Sheet1!H23&gt;0,Sheet1!H23*100," ")</f>
        <v>0.244498777506112</v>
      </c>
      <c r="I23" s="24" t="n">
        <f aca="false">IF(Sheet1!I23&gt;0,Sheet1!I23*100," ")</f>
        <v>0.244498777506112</v>
      </c>
      <c r="J23" s="24" t="str">
        <f aca="false">IF(Sheet1!J23&gt;0,Sheet1!J23*100," ")</f>
        <v> </v>
      </c>
      <c r="K23" s="24" t="str">
        <f aca="false">IF(Sheet1!K23&gt;0,Sheet1!K23*100," ")</f>
        <v> </v>
      </c>
      <c r="L23" s="24" t="str">
        <f aca="false">IF(Sheet1!L23&gt;0,Sheet1!L23*100," ")</f>
        <v> </v>
      </c>
      <c r="M23" s="24" t="n">
        <f aca="false">IF(Sheet1!M23&gt;0,Sheet1!M23*100," ")</f>
        <v>4.15647921760391</v>
      </c>
    </row>
    <row r="24" customFormat="false" ht="15.95" hidden="false" customHeight="true" outlineLevel="0" collapsed="false">
      <c r="A24" s="20" t="s">
        <v>4</v>
      </c>
      <c r="B24" s="20"/>
      <c r="C24" s="24" t="n">
        <f aca="false">IF(Sheet1!C24&gt;0,Sheet1!C24*100," ")</f>
        <v>1.46699266503668</v>
      </c>
      <c r="D24" s="24" t="n">
        <f aca="false">IF(Sheet1!D24&gt;0,Sheet1!D24*100," ")</f>
        <v>63.8141809290954</v>
      </c>
      <c r="E24" s="24" t="n">
        <f aca="false">IF(Sheet1!E24&gt;0,Sheet1!E24*100," ")</f>
        <v>10.7579462102689</v>
      </c>
      <c r="F24" s="24" t="n">
        <f aca="false">IF(Sheet1!F24&gt;0,Sheet1!F24*100," ")</f>
        <v>3.17848410757946</v>
      </c>
      <c r="G24" s="24" t="n">
        <f aca="false">IF(Sheet1!G24&gt;0,Sheet1!G24*100," ")</f>
        <v>3.17848410757946</v>
      </c>
      <c r="H24" s="24" t="n">
        <f aca="false">IF(Sheet1!H24&gt;0,Sheet1!H24*100," ")</f>
        <v>7.09046454767726</v>
      </c>
      <c r="I24" s="24" t="n">
        <f aca="false">IF(Sheet1!I24&gt;0,Sheet1!I24*100," ")</f>
        <v>7.33496332518338</v>
      </c>
      <c r="J24" s="24" t="n">
        <f aca="false">IF(Sheet1!J24&gt;0,Sheet1!J24*100," ")</f>
        <v>2.20048899755501</v>
      </c>
      <c r="K24" s="24" t="n">
        <f aca="false">IF(Sheet1!K24&gt;0,Sheet1!K24*100," ")</f>
        <v>0.488997555012225</v>
      </c>
      <c r="L24" s="24" t="n">
        <f aca="false">IF(Sheet1!L24&gt;0,Sheet1!L24*100," ")</f>
        <v>0.488997555012225</v>
      </c>
      <c r="M24" s="24" t="n">
        <f aca="false">IF(Sheet1!M24&gt;0,Sheet1!M24*100," ")</f>
        <v>100</v>
      </c>
    </row>
  </sheetData>
  <mergeCells count="7">
    <mergeCell ref="A1:M1"/>
    <mergeCell ref="A2:M2"/>
    <mergeCell ref="A3:B4"/>
    <mergeCell ref="C3:L3"/>
    <mergeCell ref="M3:M4"/>
    <mergeCell ref="A5:A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cchi Giovanni</cp:lastModifiedBy>
  <dcterms:modified xsi:type="dcterms:W3CDTF">2021-10-11T08:30:19Z</dcterms:modified>
  <cp:revision>0</cp:revision>
  <dc:subject/>
  <dc:title/>
</cp:coreProperties>
</file>